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961794"/>
        <c:axId val="43880167"/>
      </c:scatterChart>
      <c:valAx>
        <c:axId val="91961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80167"/>
        <c:crossesAt val="0"/>
        <c:crossBetween val="midCat"/>
      </c:valAx>
      <c:valAx>
        <c:axId val="43880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61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