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034689"/>
        <c:axId val="96423994"/>
      </c:scatterChart>
      <c:valAx>
        <c:axId val="290346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994"/>
        <c:crossesAt val="0"/>
        <c:crossBetween val="midCat"/>
      </c:valAx>
      <c:valAx>
        <c:axId val="96423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4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769784"/>
        <c:axId val="66065792"/>
      </c:scatterChart>
      <c:valAx>
        <c:axId val="657697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792"/>
        <c:crossesAt val="0"/>
        <c:crossBetween val="midCat"/>
      </c:valAx>
      <c:valAx>
        <c:axId val="66065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7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