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549986"/>
        <c:axId val="26030973"/>
      </c:scatterChart>
      <c:valAx>
        <c:axId val="335499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030973"/>
        <c:crossesAt val="0"/>
        <c:crossBetween val="midCat"/>
      </c:valAx>
      <c:valAx>
        <c:axId val="260309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5499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