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9025"/>
        <c:axId val="56748031"/>
      </c:scatterChart>
      <c:valAx>
        <c:axId val="4576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31"/>
        <c:crossesAt val="0"/>
        <c:crossBetween val="midCat"/>
      </c:valAx>
      <c:valAx>
        <c:axId val="5674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1269"/>
        <c:axId val="64651035"/>
      </c:scatterChart>
      <c:valAx>
        <c:axId val="5951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35"/>
        <c:crossesAt val="0"/>
        <c:crossBetween val="midCat"/>
      </c:valAx>
      <c:valAx>
        <c:axId val="6465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